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ELECOM</t>
  </si>
  <si>
    <t xml:space="preserve">الاتصال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6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53</v>
      </c>
      <c r="F6" s="16" t="n">
        <v>5.38</v>
      </c>
      <c r="G6" s="16" t="n">
        <v>5.17</v>
      </c>
      <c r="H6" s="16" t="n">
        <v>4.8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779003.65</v>
      </c>
      <c r="F7" s="18" t="n">
        <v>25716186.84</v>
      </c>
      <c r="G7" s="18" t="n">
        <v>39628551.52</v>
      </c>
      <c r="H7" s="18" t="n">
        <v>317227043.6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337775</v>
      </c>
      <c r="F8" s="18" t="n">
        <v>4813617</v>
      </c>
      <c r="G8" s="18" t="n">
        <v>7831057</v>
      </c>
      <c r="H8" s="18" t="n">
        <v>5020959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273</v>
      </c>
      <c r="F9" s="18" t="n">
        <v>9521</v>
      </c>
      <c r="G9" s="18" t="n">
        <v>13762</v>
      </c>
      <c r="H9" s="18" t="n">
        <v>4824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00</v>
      </c>
      <c r="F10" s="18" t="n">
        <v>250000000</v>
      </c>
      <c r="G10" s="18" t="n">
        <v>250000000</v>
      </c>
      <c r="H10" s="18" t="n">
        <v>2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82500000</v>
      </c>
      <c r="F11" s="18" t="n">
        <v>1345000000</v>
      </c>
      <c r="G11" s="18" t="n">
        <v>1292500000</v>
      </c>
      <c r="H11" s="18" t="n">
        <v>1205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0232232</v>
      </c>
      <c r="F16" s="29" t="n">
        <v>275117916</v>
      </c>
      <c r="G16" s="29" t="n">
        <v>301511243</v>
      </c>
      <c r="H16" s="29" t="n">
        <v>34191840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1470430</v>
      </c>
      <c r="F17" s="31" t="n">
        <v>88115711</v>
      </c>
      <c r="G17" s="31" t="n">
        <v>84407083</v>
      </c>
      <c r="H17" s="31" t="n">
        <v>7278607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170667</v>
      </c>
      <c r="F21" s="31" t="n">
        <v>6746663</v>
      </c>
      <c r="G21" s="31" t="n">
        <v>5812377</v>
      </c>
      <c r="H21" s="31" t="n">
        <v>848506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89873329</v>
      </c>
      <c r="F23" s="31" t="n">
        <v>369980290</v>
      </c>
      <c r="G23" s="31" t="n">
        <v>391730703</v>
      </c>
      <c r="H23" s="31" t="n">
        <v>42318954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06637110</v>
      </c>
      <c r="F25" s="31" t="n">
        <v>217384955</v>
      </c>
      <c r="G25" s="31" t="n">
        <v>228570712</v>
      </c>
      <c r="H25" s="31" t="n">
        <v>23625230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06637110</v>
      </c>
      <c r="F28" s="31" t="n">
        <v>217384955</v>
      </c>
      <c r="G28" s="31" t="n">
        <v>228570712</v>
      </c>
      <c r="H28" s="31" t="n">
        <v>23625230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5081535</v>
      </c>
      <c r="F29" s="31" t="n">
        <v>69488964</v>
      </c>
      <c r="G29" s="31" t="n">
        <v>71942373</v>
      </c>
      <c r="H29" s="31" t="n">
        <v>16703793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61591974</v>
      </c>
      <c r="F30" s="34" t="n">
        <v>656854209</v>
      </c>
      <c r="G30" s="34" t="n">
        <v>692243788</v>
      </c>
      <c r="H30" s="34" t="n">
        <v>67614563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33610694</v>
      </c>
      <c r="F35" s="29" t="n">
        <v>222284941</v>
      </c>
      <c r="G35" s="29" t="n">
        <v>222830684</v>
      </c>
      <c r="H35" s="29" t="n">
        <v>20984433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2500000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698089</v>
      </c>
      <c r="F38" s="31" t="n">
        <v>700791</v>
      </c>
      <c r="G38" s="31" t="n">
        <v>939698</v>
      </c>
      <c r="H38" s="31" t="n">
        <v>531747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53394097</v>
      </c>
      <c r="F39" s="31" t="n">
        <v>222985732</v>
      </c>
      <c r="G39" s="31" t="n">
        <v>248770382</v>
      </c>
      <c r="H39" s="31" t="n">
        <v>21037608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467000</v>
      </c>
      <c r="F40" s="31" t="n">
        <v>7230545</v>
      </c>
      <c r="G40" s="31" t="n">
        <v>8586196</v>
      </c>
      <c r="H40" s="31" t="n">
        <v>8227946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25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17059814</v>
      </c>
      <c r="G42" s="31" t="n">
        <v>15589217</v>
      </c>
      <c r="H42" s="31" t="n">
        <v>1666903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59861097</v>
      </c>
      <c r="F43" s="34" t="n">
        <v>247276091</v>
      </c>
      <c r="G43" s="34" t="n">
        <v>272945795</v>
      </c>
      <c r="H43" s="34" t="n">
        <v>260273067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50000000</v>
      </c>
      <c r="F46" s="29" t="n">
        <v>250000000</v>
      </c>
      <c r="G46" s="29" t="n">
        <v>250000000</v>
      </c>
      <c r="H46" s="29" t="n">
        <v>25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50000000</v>
      </c>
      <c r="F47" s="31" t="n">
        <v>250000000</v>
      </c>
      <c r="G47" s="31" t="n">
        <v>250000000</v>
      </c>
      <c r="H47" s="31" t="n">
        <v>25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50000000</v>
      </c>
      <c r="F48" s="31" t="n">
        <v>250000000</v>
      </c>
      <c r="G48" s="31" t="n">
        <v>250000000</v>
      </c>
      <c r="H48" s="31" t="n">
        <v>25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2500000</v>
      </c>
      <c r="F49" s="31" t="n">
        <v>62500000</v>
      </c>
      <c r="G49" s="31" t="n">
        <v>62500000</v>
      </c>
      <c r="H49" s="31" t="n">
        <v>62500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90000000</v>
      </c>
      <c r="F55" s="31" t="n">
        <v>97500000</v>
      </c>
      <c r="G55" s="31" t="n">
        <v>105000000</v>
      </c>
      <c r="H55" s="31" t="n">
        <v>100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14222</v>
      </c>
      <c r="F58" s="31" t="n">
        <v>615008</v>
      </c>
      <c r="G58" s="31" t="n">
        <v>3032199</v>
      </c>
      <c r="H58" s="31" t="n">
        <v>400243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02914222</v>
      </c>
      <c r="F59" s="31" t="n">
        <v>410615008</v>
      </c>
      <c r="G59" s="31" t="n">
        <v>420532199</v>
      </c>
      <c r="H59" s="31" t="n">
        <v>41650243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-1183345</v>
      </c>
      <c r="F60" s="31" t="n">
        <v>-1036890</v>
      </c>
      <c r="G60" s="31" t="n">
        <v>-1234206</v>
      </c>
      <c r="H60" s="31" t="n">
        <v>-629865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61591974</v>
      </c>
      <c r="F61" s="34" t="n">
        <v>656854209</v>
      </c>
      <c r="G61" s="34" t="n">
        <v>692243788</v>
      </c>
      <c r="H61" s="34" t="n">
        <v>67614563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11790222</v>
      </c>
      <c r="F65" s="29" t="n">
        <v>402054325</v>
      </c>
      <c r="G65" s="29" t="n">
        <v>400050711</v>
      </c>
      <c r="H65" s="29" t="n">
        <v>40141082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67349495</v>
      </c>
      <c r="F66" s="31" t="n">
        <v>146254157</v>
      </c>
      <c r="G66" s="31" t="n">
        <v>133720990</v>
      </c>
      <c r="H66" s="31" t="n">
        <v>13682077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44440727</v>
      </c>
      <c r="F67" s="31" t="n">
        <v>255800168</v>
      </c>
      <c r="G67" s="31" t="n">
        <v>266329721</v>
      </c>
      <c r="H67" s="31" t="n">
        <v>26459004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4869297</v>
      </c>
      <c r="F68" s="31" t="n">
        <v>27222243</v>
      </c>
      <c r="G68" s="31" t="n">
        <v>31637435</v>
      </c>
      <c r="H68" s="31" t="n">
        <v>3622543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8239306</v>
      </c>
      <c r="F69" s="31" t="n">
        <v>37245299</v>
      </c>
      <c r="G69" s="31" t="n">
        <v>35994141</v>
      </c>
      <c r="H69" s="31" t="n">
        <v>3719862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2137316</v>
      </c>
      <c r="F70" s="31" t="n">
        <v>55001114</v>
      </c>
      <c r="G70" s="31" t="n">
        <v>51975229</v>
      </c>
      <c r="H70" s="31" t="n">
        <v>5403265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2137316</v>
      </c>
      <c r="F71" s="31" t="n">
        <v>55001114</v>
      </c>
      <c r="G71" s="31" t="n">
        <v>51975229</v>
      </c>
      <c r="H71" s="31" t="n">
        <v>6672865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9194808</v>
      </c>
      <c r="F72" s="31" t="n">
        <v>136331512</v>
      </c>
      <c r="G72" s="31" t="n">
        <v>146722916</v>
      </c>
      <c r="H72" s="31" t="n">
        <v>12443732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8260705</v>
      </c>
      <c r="F73" s="31" t="n">
        <v>9703000</v>
      </c>
      <c r="G73" s="31" t="n">
        <v>15722927</v>
      </c>
      <c r="H73" s="31" t="n">
        <v>1998438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8623167</v>
      </c>
      <c r="F74" s="31" t="n">
        <v>18410005</v>
      </c>
      <c r="G74" s="31" t="n">
        <v>20781198</v>
      </c>
      <c r="H74" s="31" t="n">
        <v>212160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18832346</v>
      </c>
      <c r="F75" s="31" t="n">
        <v>127624507</v>
      </c>
      <c r="G75" s="31" t="n">
        <v>141664645</v>
      </c>
      <c r="H75" s="31" t="n">
        <v>14230010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5327</v>
      </c>
      <c r="F76" s="31" t="n">
        <v>1195085</v>
      </c>
      <c r="G76" s="31" t="n">
        <v>2250737</v>
      </c>
      <c r="H76" s="31" t="n">
        <v>217772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8717019</v>
      </c>
      <c r="F77" s="31" t="n">
        <v>126429422</v>
      </c>
      <c r="G77" s="31" t="n">
        <v>139413908</v>
      </c>
      <c r="H77" s="31" t="n">
        <v>14012238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9064260</v>
      </c>
      <c r="F78" s="31" t="n">
        <v>30753555</v>
      </c>
      <c r="G78" s="31" t="n">
        <v>33145520</v>
      </c>
      <c r="H78" s="31" t="n">
        <v>3790940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/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833312</v>
      </c>
      <c r="G80" s="31" t="n">
        <v>2842963</v>
      </c>
      <c r="H80" s="31" t="n">
        <v>287648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89652759</v>
      </c>
      <c r="F82" s="31" t="n">
        <v>94842555</v>
      </c>
      <c r="G82" s="31" t="n">
        <v>103425425</v>
      </c>
      <c r="H82" s="31" t="n">
        <v>9933649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146455</v>
      </c>
      <c r="F83" s="31" t="n">
        <v>-240254</v>
      </c>
      <c r="G83" s="31" t="n">
        <v>-604341</v>
      </c>
      <c r="H83" s="31" t="n">
        <v>-961534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89799214</v>
      </c>
      <c r="F84" s="34" t="n">
        <v>95082809</v>
      </c>
      <c r="G84" s="34" t="n">
        <v>104029766</v>
      </c>
      <c r="H84" s="34" t="n">
        <v>10029802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75117916</v>
      </c>
      <c r="F88" s="29" t="n">
        <v>301511243</v>
      </c>
      <c r="G88" s="29" t="n">
        <v>341918405</v>
      </c>
      <c r="H88" s="29" t="n">
        <v>32336875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34511466</v>
      </c>
      <c r="F89" s="31" t="n">
        <v>138268002</v>
      </c>
      <c r="G89" s="31" t="n">
        <v>148458409</v>
      </c>
      <c r="H89" s="31" t="n">
        <v>15419090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9242634</v>
      </c>
      <c r="F90" s="31" t="n">
        <v>-33265230</v>
      </c>
      <c r="G90" s="31" t="n">
        <v>-87514365</v>
      </c>
      <c r="H90" s="31" t="n">
        <v>-3756730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00154516</v>
      </c>
      <c r="F91" s="31" t="n">
        <v>-131396099</v>
      </c>
      <c r="G91" s="31" t="n">
        <v>-101351206</v>
      </c>
      <c r="H91" s="31" t="n">
        <v>-98073951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80232232</v>
      </c>
      <c r="F92" s="34" t="n">
        <v>275117916</v>
      </c>
      <c r="G92" s="34" t="n">
        <v>301511243</v>
      </c>
      <c r="H92" s="34" t="n">
        <v>34191840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33511</v>
      </c>
      <c r="F96" s="13" t="n">
        <f aca="false">+F8*100/F10</f>
        <v>1.9254468</v>
      </c>
      <c r="G96" s="13" t="n">
        <f aca="false">+G8*100/G10</f>
        <v>3.1324228</v>
      </c>
      <c r="H96" s="13" t="n">
        <f aca="false">+H8*100/H10</f>
        <v>20.083837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359196856</v>
      </c>
      <c r="F97" s="16" t="n">
        <f aca="false">+F84/F10</f>
        <v>0.380331236</v>
      </c>
      <c r="G97" s="16" t="n">
        <f aca="false">+G84/G10</f>
        <v>0.416119064</v>
      </c>
      <c r="H97" s="16" t="n">
        <f aca="false">+H84/H10</f>
        <v>0.40119209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36</v>
      </c>
      <c r="F98" s="16" t="n">
        <f aca="false">+F55/F10</f>
        <v>0.39</v>
      </c>
      <c r="G98" s="16" t="n">
        <f aca="false">+G55/G10</f>
        <v>0.42</v>
      </c>
      <c r="H98" s="16" t="n">
        <f aca="false">+H55/H10</f>
        <v>0.4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611656888</v>
      </c>
      <c r="F99" s="16" t="n">
        <f aca="false">+F59/F10</f>
        <v>1.642460032</v>
      </c>
      <c r="G99" s="16" t="n">
        <f aca="false">+G59/G10</f>
        <v>1.682128796</v>
      </c>
      <c r="H99" s="16" t="n">
        <f aca="false">+H59/H10</f>
        <v>1.66600973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5.3954576929816</v>
      </c>
      <c r="F100" s="16" t="n">
        <f aca="false">+F11/F84</f>
        <v>14.1455644205884</v>
      </c>
      <c r="G100" s="16" t="n">
        <f aca="false">+G11/G84</f>
        <v>12.4243286291733</v>
      </c>
      <c r="H100" s="16" t="n">
        <f aca="false">+H11/H84</f>
        <v>12.014194816041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6.50994575045208</v>
      </c>
      <c r="F101" s="16" t="n">
        <f aca="false">+F55*100/F11</f>
        <v>7.24907063197026</v>
      </c>
      <c r="G101" s="16" t="n">
        <f aca="false">+G55*100/G11</f>
        <v>8.12379110251451</v>
      </c>
      <c r="H101" s="16" t="n">
        <f aca="false">+H55*100/H11</f>
        <v>8.2987551867219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0.22359438469</v>
      </c>
      <c r="F102" s="16" t="n">
        <f aca="false">+F55*100/F84</f>
        <v>102.542195613931</v>
      </c>
      <c r="G102" s="16" t="n">
        <f aca="false">+G55*100/G84</f>
        <v>100.932650372394</v>
      </c>
      <c r="H102" s="16" t="n">
        <f aca="false">+H55*100/H84</f>
        <v>99.7028615439124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43125142899523</v>
      </c>
      <c r="F103" s="50" t="n">
        <f aca="false">+F11/F59</f>
        <v>3.27557437939531</v>
      </c>
      <c r="G103" s="50" t="n">
        <f aca="false">+G11/G59</f>
        <v>3.07348641334358</v>
      </c>
      <c r="H103" s="50" t="n">
        <f aca="false">+H11/H59</f>
        <v>2.893140362519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59.3604981227553</v>
      </c>
      <c r="F105" s="56" t="n">
        <f aca="false">+F67*100/F65</f>
        <v>63.6232847389467</v>
      </c>
      <c r="G105" s="56" t="n">
        <f aca="false">+G67*100/G65</f>
        <v>66.5739901659617</v>
      </c>
      <c r="H105" s="56" t="n">
        <f aca="false">+H67*100/H65</f>
        <v>65.915025415246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8.857495795517</v>
      </c>
      <c r="F106" s="57" t="n">
        <f aca="false">+F75*100/F65</f>
        <v>31.7431001395147</v>
      </c>
      <c r="G106" s="57" t="n">
        <f aca="false">+G75*100/G65</f>
        <v>35.4116718467724</v>
      </c>
      <c r="H106" s="57" t="n">
        <f aca="false">+H75*100/H65</f>
        <v>35.449992089525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1.7714637721534</v>
      </c>
      <c r="F107" s="57" t="n">
        <f aca="false">+F82*100/F65</f>
        <v>23.5894875648956</v>
      </c>
      <c r="G107" s="57" t="n">
        <f aca="false">+G82*100/G65</f>
        <v>25.85307866132</v>
      </c>
      <c r="H107" s="57" t="n">
        <f aca="false">+H82*100/H65</f>
        <v>24.7468389759884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3.5684968270186</v>
      </c>
      <c r="F108" s="57" t="n">
        <f aca="false">(F82+F76)*100/F30</f>
        <v>14.6208456433899</v>
      </c>
      <c r="G108" s="57" t="n">
        <f aca="false">(G82+G76)*100/G30</f>
        <v>15.2657436342354</v>
      </c>
      <c r="H108" s="57" t="n">
        <f aca="false">(H82+H76)*100/H30</f>
        <v>15.013660481591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2.2874272231572</v>
      </c>
      <c r="F109" s="58" t="n">
        <f aca="false">+F84*100/F59</f>
        <v>23.1561942811404</v>
      </c>
      <c r="G109" s="58" t="n">
        <f aca="false">+G84*100/G59</f>
        <v>24.737645832442</v>
      </c>
      <c r="H109" s="58" t="n">
        <f aca="false">+H84*100/H59</f>
        <v>24.081017553143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9.2781513700769</v>
      </c>
      <c r="F111" s="13" t="n">
        <f aca="false">+F43*100/F30</f>
        <v>37.645506051709</v>
      </c>
      <c r="G111" s="13" t="n">
        <f aca="false">+G43*100/G30</f>
        <v>39.4291432774836</v>
      </c>
      <c r="H111" s="13" t="n">
        <f aca="false">+H43*100/H30</f>
        <v>38.493640057293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0.9007118940654</v>
      </c>
      <c r="F112" s="16" t="n">
        <f aca="false">+F59*100/F30</f>
        <v>62.5123508952045</v>
      </c>
      <c r="G112" s="16" t="n">
        <f aca="false">+G59*100/G30</f>
        <v>60.7491473798534</v>
      </c>
      <c r="H112" s="16" t="n">
        <f aca="false">+H59*100/H30</f>
        <v>61.599515169538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030.39484249135</v>
      </c>
      <c r="F113" s="50" t="n">
        <f aca="false">+F75/F76</f>
        <v>106.791154604066</v>
      </c>
      <c r="G113" s="50" t="n">
        <f aca="false">+G75/G76</f>
        <v>62.9414476236006</v>
      </c>
      <c r="H113" s="50" t="n">
        <f aca="false">+H75/H76</f>
        <v>65.343618555186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22423243000224</v>
      </c>
      <c r="F115" s="13" t="n">
        <f aca="false">+F65/F30</f>
        <v>0.612090658004751</v>
      </c>
      <c r="G115" s="13" t="n">
        <f aca="false">+G65/G30</f>
        <v>0.577904371169308</v>
      </c>
      <c r="H115" s="13" t="n">
        <f aca="false">+H65/H30</f>
        <v>0.593675093384283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99281833742255</v>
      </c>
      <c r="F116" s="16" t="n">
        <f aca="false">+F65/F28</f>
        <v>1.8495039134608</v>
      </c>
      <c r="G116" s="16" t="n">
        <f aca="false">+G65/G28</f>
        <v>1.75022734758773</v>
      </c>
      <c r="H116" s="16" t="n">
        <f aca="false">+H65/H28</f>
        <v>1.699076875026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3.01723724529751</v>
      </c>
      <c r="F117" s="50" t="n">
        <f aca="false">+F65/F120</f>
        <v>2.73516469228745</v>
      </c>
      <c r="G117" s="50" t="n">
        <f aca="false">+G65/G120</f>
        <v>2.79833388874386</v>
      </c>
      <c r="H117" s="50" t="n">
        <f aca="false">+H65/H120</f>
        <v>1.88620980231823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53860462266412</v>
      </c>
      <c r="F119" s="63" t="n">
        <f aca="false">+F23/F39</f>
        <v>1.65921059917861</v>
      </c>
      <c r="G119" s="63" t="n">
        <f aca="false">+G23/G39</f>
        <v>1.57466777134265</v>
      </c>
      <c r="H119" s="63" t="n">
        <f aca="false">+H23/H39</f>
        <v>2.0115857655037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136479232</v>
      </c>
      <c r="F120" s="34" t="n">
        <f aca="false">+F23-F39</f>
        <v>146994558</v>
      </c>
      <c r="G120" s="34" t="n">
        <f aca="false">+G23-G39</f>
        <v>142960321</v>
      </c>
      <c r="H120" s="34" t="n">
        <f aca="false">+H23-H39</f>
        <v>21281345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50:32Z</dcterms:modified>
  <cp:revision>0</cp:revision>
  <dc:subject/>
  <dc:title/>
</cp:coreProperties>
</file>